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36572981"/>
        <c:axId val="75682347"/>
      </c:scatterChart>
      <c:valAx>
        <c:axId val="3657298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47"/>
        <c:crossesAt val="0"/>
        <c:crossBetween val="midCat"/>
      </c:valAx>
      <c:valAx>
        <c:axId val="756823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98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79678329"/>
        <c:axId val="86645918"/>
      </c:areaChart>
      <c:catAx>
        <c:axId val="7967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918"/>
        <c:crossesAt val="0"/>
        <c:auto val="1"/>
        <c:lblAlgn val="ctr"/>
        <c:lblOffset val="100"/>
        <c:noMultiLvlLbl val="0"/>
      </c:catAx>
      <c:valAx>
        <c:axId val="8664591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22818987"/>
        <c:axId val="83465652"/>
      </c:scatterChart>
      <c:valAx>
        <c:axId val="2281898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652"/>
        <c:crossesAt val="0"/>
        <c:crossBetween val="midCat"/>
      </c:valAx>
      <c:valAx>
        <c:axId val="834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40423089"/>
        <c:axId val="54449255"/>
      </c:scatterChart>
      <c:valAx>
        <c:axId val="4042308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255"/>
        <c:crossesAt val="0"/>
        <c:crossBetween val="midCat"/>
      </c:valAx>
      <c:valAx>
        <c:axId val="544492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08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2926589"/>
        <c:axId val="76418219"/>
      </c:scatterChart>
      <c:valAx>
        <c:axId val="8292658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219"/>
        <c:crossesAt val="0"/>
        <c:crossBetween val="midCat"/>
      </c:valAx>
      <c:valAx>
        <c:axId val="7641821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58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